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10088"/>
        <c:axId val="25005570"/>
      </c:lineChart>
      <c:catAx>
        <c:axId val="1661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5570"/>
        <c:crossesAt val="0"/>
        <c:auto val="1"/>
        <c:lblAlgn val="ctr"/>
        <c:lblOffset val="100"/>
        <c:noMultiLvlLbl val="0"/>
      </c:catAx>
      <c:valAx>
        <c:axId val="25005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0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66305"/>
        <c:axId val="15129746"/>
      </c:lineChart>
      <c:catAx>
        <c:axId val="2126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9746"/>
        <c:crossesAt val="0"/>
        <c:auto val="1"/>
        <c:lblAlgn val="ctr"/>
        <c:lblOffset val="100"/>
        <c:noMultiLvlLbl val="0"/>
      </c:catAx>
      <c:valAx>
        <c:axId val="15129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6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41911"/>
        <c:axId val="44013865"/>
      </c:lineChart>
      <c:catAx>
        <c:axId val="5214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3865"/>
        <c:crossesAt val="0"/>
        <c:auto val="1"/>
        <c:lblAlgn val="ctr"/>
        <c:lblOffset val="100"/>
        <c:noMultiLvlLbl val="0"/>
      </c:catAx>
      <c:valAx>
        <c:axId val="44013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1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73831"/>
        <c:axId val="483188"/>
      </c:lineChart>
      <c:catAx>
        <c:axId val="1097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88"/>
        <c:crossesAt val="0"/>
        <c:auto val="1"/>
        <c:lblAlgn val="ctr"/>
        <c:lblOffset val="100"/>
        <c:noMultiLvlLbl val="0"/>
      </c:catAx>
      <c:valAx>
        <c:axId val="483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3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